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álculo del valor de la acción de la empresa</t>
  </si>
  <si>
    <t xml:space="preserve">Modifique las cifras en color verde cuantas veces quiera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Bº</t>
  </si>
  <si>
    <t xml:space="preserve">g</t>
  </si>
  <si>
    <t xml:space="preserve">k</t>
  </si>
  <si>
    <t xml:space="preserve">VR</t>
  </si>
  <si>
    <t xml:space="preserve">(1+r)^n</t>
  </si>
  <si>
    <t xml:space="preserve">1/(1+r)^n</t>
  </si>
  <si>
    <t xml:space="preserve">Bºva</t>
  </si>
  <si>
    <t xml:space="preserve">Bºv</t>
  </si>
  <si>
    <t xml:space="preserve">Va</t>
  </si>
  <si>
    <t xml:space="preserve">V</t>
  </si>
  <si>
    <t xml:space="preserve">MODELO DE SIMULACIÓN FINANCIERA ELABORADO POR MOFINET.COM</t>
  </si>
  <si>
    <t xml:space="preserve">http://www.mofinet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9"/>
      <color rgb="FF0000FF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101160</xdr:colOff>
      <xdr:row>3</xdr:row>
      <xdr:rowOff>97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15998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41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8.99"/>
    <col collapsed="false" customWidth="true" hidden="false" outlineLevel="0" max="6" min="6" style="0" width="7.99"/>
    <col collapsed="false" customWidth="true" hidden="false" outlineLevel="0" max="7" min="7" style="0" width="8.56"/>
    <col collapsed="false" customWidth="true" hidden="false" outlineLevel="0" max="8" min="8" style="0" width="9.28"/>
    <col collapsed="false" customWidth="true" hidden="false" outlineLevel="0" max="9" min="9" style="0" width="12.7"/>
  </cols>
  <sheetData>
    <row r="6" customFormat="false" ht="12.75" hidden="false" customHeight="false" outlineLevel="0" collapsed="false">
      <c r="B6" s="1" t="s">
        <v>0</v>
      </c>
      <c r="C6" s="1"/>
      <c r="D6" s="1"/>
      <c r="E6" s="1"/>
      <c r="F6" s="1"/>
      <c r="G6" s="1"/>
      <c r="H6" s="1"/>
    </row>
    <row r="9" customFormat="false" ht="12.75" hidden="false" customHeight="false" outlineLevel="0" collapsed="false">
      <c r="A9" s="2" t="s">
        <v>1</v>
      </c>
    </row>
    <row r="11" customFormat="false" ht="12.75" hidden="false" customHeight="false" outlineLevel="0" collapsed="false">
      <c r="A11" s="3"/>
      <c r="B11" s="4" t="s">
        <v>2</v>
      </c>
      <c r="C11" s="5" t="s">
        <v>3</v>
      </c>
      <c r="D11" s="4" t="s">
        <v>4</v>
      </c>
      <c r="E11" s="4" t="s">
        <v>5</v>
      </c>
      <c r="F11" s="4" t="s">
        <v>6</v>
      </c>
      <c r="G11" s="4" t="s">
        <v>7</v>
      </c>
      <c r="H11" s="6" t="s">
        <v>8</v>
      </c>
    </row>
    <row r="12" customFormat="false" ht="12.75" hidden="false" customHeight="false" outlineLevel="0" collapsed="false">
      <c r="A12" s="7" t="s">
        <v>9</v>
      </c>
      <c r="B12" s="8" t="n">
        <v>-10</v>
      </c>
      <c r="C12" s="9" t="n">
        <v>-8</v>
      </c>
      <c r="D12" s="8" t="n">
        <v>-4</v>
      </c>
      <c r="E12" s="8" t="n">
        <v>5</v>
      </c>
      <c r="F12" s="8" t="n">
        <v>10</v>
      </c>
      <c r="G12" s="8" t="n">
        <v>20</v>
      </c>
      <c r="H12" s="10" t="n">
        <v>30</v>
      </c>
    </row>
    <row r="13" customFormat="false" ht="12.75" hidden="false" customHeight="false" outlineLevel="0" collapsed="false">
      <c r="A13" s="7" t="s">
        <v>10</v>
      </c>
      <c r="B13" s="11"/>
      <c r="C13" s="12"/>
      <c r="D13" s="12"/>
      <c r="E13" s="12"/>
      <c r="F13" s="12"/>
      <c r="G13" s="13"/>
      <c r="H13" s="14" t="n">
        <v>0.03</v>
      </c>
    </row>
    <row r="14" customFormat="false" ht="12.75" hidden="false" customHeight="false" outlineLevel="0" collapsed="false">
      <c r="A14" s="7" t="s">
        <v>11</v>
      </c>
      <c r="B14" s="15" t="n">
        <v>0.23</v>
      </c>
      <c r="C14" s="16" t="n">
        <f aca="false">B14</f>
        <v>0.23</v>
      </c>
      <c r="D14" s="16" t="n">
        <f aca="false">C14</f>
        <v>0.23</v>
      </c>
      <c r="E14" s="16" t="n">
        <f aca="false">D14</f>
        <v>0.23</v>
      </c>
      <c r="F14" s="16" t="n">
        <f aca="false">E14</f>
        <v>0.23</v>
      </c>
      <c r="G14" s="16" t="n">
        <f aca="false">F14</f>
        <v>0.23</v>
      </c>
      <c r="H14" s="17" t="n">
        <f aca="false">G14</f>
        <v>0.23</v>
      </c>
    </row>
    <row r="15" customFormat="false" ht="12.75" hidden="false" customHeight="false" outlineLevel="0" collapsed="false">
      <c r="A15" s="7" t="s">
        <v>12</v>
      </c>
      <c r="B15" s="11"/>
      <c r="C15" s="12"/>
      <c r="D15" s="12"/>
      <c r="E15" s="12"/>
      <c r="F15" s="12"/>
      <c r="G15" s="13"/>
      <c r="H15" s="18" t="n">
        <f aca="false">H12*(1+H13)/(H14-H13)</f>
        <v>154.5</v>
      </c>
    </row>
    <row r="16" customFormat="false" ht="12.75" hidden="false" customHeight="false" outlineLevel="0" collapsed="false">
      <c r="A16" s="7" t="s">
        <v>13</v>
      </c>
      <c r="B16" s="19" t="n">
        <f aca="false">(1+B14)^1</f>
        <v>1.23</v>
      </c>
      <c r="C16" s="20" t="n">
        <f aca="false">(1+C14)^2</f>
        <v>1.5129</v>
      </c>
      <c r="D16" s="19" t="n">
        <f aca="false">(1+D14)^3</f>
        <v>1.860867</v>
      </c>
      <c r="E16" s="20" t="n">
        <f aca="false">(1+E14)^4</f>
        <v>2.28886641</v>
      </c>
      <c r="F16" s="19" t="n">
        <f aca="false">(1+F14)^5</f>
        <v>2.8153056843</v>
      </c>
      <c r="G16" s="20" t="n">
        <f aca="false">(1+G14)^6</f>
        <v>3.462825991689</v>
      </c>
      <c r="H16" s="19" t="n">
        <f aca="false">(1+H14)^7</f>
        <v>4.25927596977747</v>
      </c>
    </row>
    <row r="17" customFormat="false" ht="12.75" hidden="false" customHeight="false" outlineLevel="0" collapsed="false">
      <c r="A17" s="7" t="s">
        <v>14</v>
      </c>
      <c r="B17" s="21" t="n">
        <f aca="false">1/B16</f>
        <v>0.813008130081301</v>
      </c>
      <c r="C17" s="22" t="n">
        <f aca="false">1/C16</f>
        <v>0.660982219578293</v>
      </c>
      <c r="D17" s="21" t="n">
        <f aca="false">1/D16</f>
        <v>0.537383918356336</v>
      </c>
      <c r="E17" s="21" t="n">
        <f aca="false">1/E16</f>
        <v>0.436897494598647</v>
      </c>
      <c r="F17" s="22" t="n">
        <f aca="false">1/F16</f>
        <v>0.355201215120851</v>
      </c>
      <c r="G17" s="21" t="n">
        <f aca="false">1/G16</f>
        <v>0.288781475708009</v>
      </c>
      <c r="H17" s="21" t="n">
        <f aca="false">1/H16</f>
        <v>0.234781687567487</v>
      </c>
    </row>
    <row r="18" customFormat="false" ht="12.75" hidden="false" customHeight="false" outlineLevel="0" collapsed="false">
      <c r="A18" s="7" t="s">
        <v>15</v>
      </c>
      <c r="B18" s="23" t="n">
        <f aca="false">B12*B17</f>
        <v>-8.13008130081301</v>
      </c>
      <c r="C18" s="23" t="n">
        <f aca="false">C12*C17</f>
        <v>-5.28785775662635</v>
      </c>
      <c r="D18" s="23" t="n">
        <f aca="false">D12*D17</f>
        <v>-2.14953567342534</v>
      </c>
      <c r="E18" s="23" t="n">
        <f aca="false">E12*E17</f>
        <v>2.18448747299324</v>
      </c>
      <c r="F18" s="23" t="n">
        <f aca="false">F12*F17</f>
        <v>3.55201215120851</v>
      </c>
      <c r="G18" s="23" t="n">
        <f aca="false">G12*G17</f>
        <v>5.77562951416019</v>
      </c>
      <c r="H18" s="18" t="n">
        <f aca="false">H12*H17</f>
        <v>7.04345062702462</v>
      </c>
    </row>
    <row r="19" customFormat="false" ht="12.75" hidden="false" customHeight="false" outlineLevel="0" collapsed="false">
      <c r="A19" s="7" t="s">
        <v>16</v>
      </c>
      <c r="B19" s="23" t="n">
        <f aca="false">B18</f>
        <v>-8.13008130081301</v>
      </c>
      <c r="C19" s="24" t="n">
        <f aca="false">C18</f>
        <v>-5.28785775662635</v>
      </c>
      <c r="D19" s="23" t="n">
        <f aca="false">D18</f>
        <v>-2.14953567342534</v>
      </c>
      <c r="E19" s="24" t="n">
        <f aca="false">E18</f>
        <v>2.18448747299324</v>
      </c>
      <c r="F19" s="23" t="n">
        <f aca="false">F18</f>
        <v>3.55201215120851</v>
      </c>
      <c r="G19" s="23" t="n">
        <f aca="false">G18</f>
        <v>5.77562951416019</v>
      </c>
      <c r="H19" s="18" t="n">
        <f aca="false">(H12+H15)*H17</f>
        <v>43.3172213562014</v>
      </c>
    </row>
    <row r="20" customFormat="false" ht="12.75" hidden="false" customHeight="false" outlineLevel="0" collapsed="false">
      <c r="A20" s="25" t="s">
        <v>17</v>
      </c>
      <c r="B20" s="26" t="n">
        <f aca="false">SUM(B18:H18)</f>
        <v>2.98810503452185</v>
      </c>
      <c r="C20" s="27"/>
      <c r="D20" s="27"/>
      <c r="E20" s="27"/>
      <c r="F20" s="27"/>
      <c r="G20" s="27"/>
      <c r="H20" s="28"/>
    </row>
    <row r="21" customFormat="false" ht="12.75" hidden="false" customHeight="false" outlineLevel="0" collapsed="false">
      <c r="A21" s="29" t="s">
        <v>18</v>
      </c>
      <c r="B21" s="26" t="n">
        <f aca="false">SUM(B19:H19)</f>
        <v>39.2618757636986</v>
      </c>
      <c r="C21" s="30"/>
      <c r="D21" s="30"/>
      <c r="E21" s="30"/>
      <c r="F21" s="30"/>
      <c r="G21" s="30"/>
      <c r="H21" s="31"/>
    </row>
    <row r="23" customFormat="false" ht="12.75" hidden="false" customHeight="false" outlineLevel="0" collapsed="false">
      <c r="A23" s="32" t="s">
        <v>19</v>
      </c>
      <c r="H23" s="33" t="s">
        <v>20</v>
      </c>
    </row>
  </sheetData>
  <mergeCells count="1">
    <mergeCell ref="B6:H6"/>
  </mergeCells>
  <hyperlinks>
    <hyperlink ref="H23" r:id="rId1" display="http://www.mofine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15:01:11Z</dcterms:created>
  <dc:creator>M. FINANCIEROS POR LA RED</dc:creator>
  <dc:description/>
  <dc:language>en-US</dc:language>
  <cp:lastModifiedBy>M. FINANCIEROS POR LA RED</cp:lastModifiedBy>
  <dcterms:modified xsi:type="dcterms:W3CDTF">2001-01-26T10:01:01Z</dcterms:modified>
  <cp:revision>0</cp:revision>
  <dc:subject/>
  <dc:title/>
</cp:coreProperties>
</file>